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9" sheetId="1" state="visible" r:id="rId2"/>
    <sheet name="(2006)_US9_Cell2(06)_3.cmn" sheetId="2" state="visible" r:id="rId3"/>
    <sheet name="(2006)_US9_Cell2(06)_2.cmn" sheetId="3" state="visible" r:id="rId4"/>
    <sheet name="(2006)_US9_Cell2(06)_1.cmn" sheetId="4" state="visible" r:id="rId5"/>
    <sheet name="(2006)_US9_Cell1(06)_3.cmn" sheetId="5" state="visible" r:id="rId6"/>
    <sheet name="(2006)_US9_Cell1(06)_2.cmn" sheetId="6" state="visible" r:id="rId7"/>
    <sheet name="(2006)_US9_Cell1(06)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3/29 to 04/01 inclusive</t>
  </si>
  <si>
    <t xml:space="preserve">05/01 to 05/12 inclusive</t>
  </si>
  <si>
    <t xml:space="preserve">05/15 to 05/20 inclusive</t>
  </si>
  <si>
    <t xml:space="preserve">06/07 to 06/20 inclusive</t>
  </si>
  <si>
    <t xml:space="preserve">06/24 to 07/11 inclusive</t>
  </si>
  <si>
    <t xml:space="preserve">07/27 to 08/17 inclusive</t>
  </si>
  <si>
    <t xml:space="preserve">10/11 to 10/2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9_Cell2(06)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9\SA\(2006)_US9_Cell2(06)_3_0.prj</t>
  </si>
  <si>
    <t xml:space="preserve">Z:\ArkBasin\CSU_Ark_Valley_Data\IDSCU Data\IDSCU Output\US\2006\US9\SA\(2006)_US9_Cell2(06)_3_1.prj</t>
  </si>
  <si>
    <t xml:space="preserve">Z:\ArkBasin\CSU_Ark_Valley_Data\IDSCU Data\IDSCU Output\US\2006\US9\SA\(2006)_US9_Cell2(06)_3_2.prj</t>
  </si>
  <si>
    <t xml:space="preserve">(2006)_US9_Cell2(06)_2.cmn</t>
  </si>
  <si>
    <t xml:space="preserve">Z:\ArkBasin\CSU_Ark_Valley_Data\IDSCU Data\IDSCU Output\US\2006\US9\SA\(2006)_US9_Cell2(06)_2_0.prj</t>
  </si>
  <si>
    <t xml:space="preserve">Z:\ArkBasin\CSU_Ark_Valley_Data\IDSCU Data\IDSCU Output\US\2006\US9\SA\(2006)_US9_Cell2(06)_2_1.prj</t>
  </si>
  <si>
    <t xml:space="preserve">Z:\ArkBasin\CSU_Ark_Valley_Data\IDSCU Data\IDSCU Output\US\2006\US9\SA\(2006)_US9_Cell2(06)_2_2.prj</t>
  </si>
  <si>
    <t xml:space="preserve">(2006)_US9_Cell2(06)_1.cmn</t>
  </si>
  <si>
    <t xml:space="preserve">Z:\ArkBasin\CSU_Ark_Valley_Data\IDSCU Data\IDSCU Output\US\2006\US9\SA\(2006)_US9_Cell2(06)_1_0.prj</t>
  </si>
  <si>
    <t xml:space="preserve">Z:\ArkBasin\CSU_Ark_Valley_Data\IDSCU Data\IDSCU Output\US\2006\US9\SA\(2006)_US9_Cell2(06)_1_1.prj</t>
  </si>
  <si>
    <t xml:space="preserve">Z:\ArkBasin\CSU_Ark_Valley_Data\IDSCU Data\IDSCU Output\US\2006\US9\SA\(2006)_US9_Cell2(06)_1_2.prj</t>
  </si>
  <si>
    <t xml:space="preserve">(2006)_US9_Cell1(06)_3.cmn</t>
  </si>
  <si>
    <t xml:space="preserve">Irrigation #6</t>
  </si>
  <si>
    <t xml:space="preserve">Z:\ArkBasin\CSU_Ark_Valley_Data\IDSCU Data\IDSCU Output\US\2006\US9\SA\(2006)_US9_Cell1(06)_3_0.prj</t>
  </si>
  <si>
    <t xml:space="preserve">Z:\ArkBasin\CSU_Ark_Valley_Data\IDSCU Data\IDSCU Output\US\2006\US9\SA\(2006)_US9_Cell1(06)_3_1.prj</t>
  </si>
  <si>
    <t xml:space="preserve">Z:\ArkBasin\CSU_Ark_Valley_Data\IDSCU Data\IDSCU Output\US\2006\US9\SA\(2006)_US9_Cell1(06)_3_2.prj</t>
  </si>
  <si>
    <t xml:space="preserve">(2006)_US9_Cell1(06)_2.cmn</t>
  </si>
  <si>
    <t xml:space="preserve">Z:\ArkBasin\CSU_Ark_Valley_Data\IDSCU Data\IDSCU Output\US\2006\US9\SA\(2006)_US9_Cell1(06)_2_0.prj</t>
  </si>
  <si>
    <t xml:space="preserve">Z:\ArkBasin\CSU_Ark_Valley_Data\IDSCU Data\IDSCU Output\US\2006\US9\SA\(2006)_US9_Cell1(06)_2_1.prj</t>
  </si>
  <si>
    <t xml:space="preserve">Z:\ArkBasin\CSU_Ark_Valley_Data\IDSCU Data\IDSCU Output\US\2006\US9\SA\(2006)_US9_Cell1(06)_2_2.prj</t>
  </si>
  <si>
    <t xml:space="preserve">(2006)_US9_Cell1(06)_1.cmn</t>
  </si>
  <si>
    <t xml:space="preserve">Z:\ArkBasin\CSU_Ark_Valley_Data\IDSCU Data\IDSCU Output\US\2006\US9\SA\(2006)_US9_Cell1(06)_1_0.prj</t>
  </si>
  <si>
    <t xml:space="preserve">Z:\ArkBasin\CSU_Ark_Valley_Data\IDSCU Data\IDSCU Output\US\2006\US9\SA\(2006)_US9_Cell1(06)_1_1.prj</t>
  </si>
  <si>
    <t xml:space="preserve">Z:\ArkBasin\CSU_Ark_Valley_Data\IDSCU Data\IDSCU Output\US\2006\US9\SA\(2006)_US9_Cell1(06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62.934799378738</v>
      </c>
      <c r="E2" s="3" t="n">
        <v>309.387596771121</v>
      </c>
      <c r="F2" s="3" t="n">
        <v>52.6636494414073</v>
      </c>
      <c r="G2" s="3" t="n">
        <f aca="false">(100-F2)</f>
        <v>47.33635055859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14.943600028753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0.8008003495634</v>
      </c>
      <c r="E4" s="3" t="n">
        <v>30.3600005507469</v>
      </c>
      <c r="F4" s="3" t="n">
        <v>68.5138339006111</v>
      </c>
      <c r="G4" s="3" t="n">
        <f aca="false">(100-F4)</f>
        <v>31.486166099388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7.3023993298411</v>
      </c>
      <c r="E5" s="3" t="n">
        <v>37.69799888134</v>
      </c>
      <c r="F5" s="3" t="n">
        <v>72.4240016447012</v>
      </c>
      <c r="G5" s="3" t="n">
        <f aca="false">(100-F5)</f>
        <v>27.575998355298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8.5895998030901</v>
      </c>
      <c r="E6" s="3" t="n">
        <v>52.4315995573998</v>
      </c>
      <c r="F6" s="3" t="n">
        <v>73.5998903883219</v>
      </c>
      <c r="G6" s="3" t="n">
        <f aca="false">(100-F6)</f>
        <v>26.4001096116781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9.2080000936985</v>
      </c>
      <c r="E7" s="3" t="n">
        <v>63.5867995172739</v>
      </c>
      <c r="F7" s="3" t="n">
        <v>45.9340622824772</v>
      </c>
      <c r="G7" s="3" t="n">
        <f aca="false">(100-F7)</f>
        <v>54.0659377175228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0339998025447</v>
      </c>
      <c r="E8" s="3" t="n">
        <v>56.9771994352341</v>
      </c>
      <c r="F8" s="3" t="n">
        <v>82.548809468967</v>
      </c>
      <c r="G8" s="3" t="n">
        <f aca="false">(100-F8)</f>
        <v>17.451190531033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53.390398800373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136.979999676347</v>
      </c>
      <c r="E10" s="3" t="n">
        <v>309.387596771121</v>
      </c>
      <c r="F10" s="3" t="n">
        <v>44.2745608117193</v>
      </c>
      <c r="G10" s="3" t="n">
        <f aca="false">(100-F10)</f>
        <v>55.7254391882807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0</v>
      </c>
      <c r="E11" s="3" t="n">
        <v>14.9436000287533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18.26880030334</v>
      </c>
      <c r="E12" s="3" t="n">
        <v>30.3600005507469</v>
      </c>
      <c r="F12" s="3" t="n">
        <v>60.1739129510342</v>
      </c>
      <c r="G12" s="3" t="n">
        <f aca="false">(100-F12)</f>
        <v>39.8260870489658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4.3299994841218</v>
      </c>
      <c r="E13" s="3" t="n">
        <v>37.69799888134</v>
      </c>
      <c r="F13" s="3" t="n">
        <v>64.5392333972528</v>
      </c>
      <c r="G13" s="3" t="n">
        <f aca="false">(100-F13)</f>
        <v>35.4607666027472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32.1275999173522</v>
      </c>
      <c r="E14" s="3" t="n">
        <v>52.4315995573998</v>
      </c>
      <c r="F14" s="3" t="n">
        <v>61.2752618431569</v>
      </c>
      <c r="G14" s="3" t="n">
        <f aca="false">(100-F14)</f>
        <v>38.7247381568431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21.805199990049</v>
      </c>
      <c r="E15" s="3" t="n">
        <v>63.5867995172739</v>
      </c>
      <c r="F15" s="3" t="n">
        <v>34.2920231173538</v>
      </c>
      <c r="G15" s="3" t="n">
        <f aca="false">(100-F15)</f>
        <v>65.7079768826462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40.4483999814838</v>
      </c>
      <c r="E16" s="3" t="n">
        <v>56.9771994352341</v>
      </c>
      <c r="F16" s="3" t="n">
        <v>70.9905021349136</v>
      </c>
      <c r="G16" s="3" t="n">
        <f aca="false">(100-F16)</f>
        <v>29.0094978650864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53.390398800373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162.934799378738</v>
      </c>
      <c r="E18" s="3" t="n">
        <v>309.387596771121</v>
      </c>
      <c r="F18" s="3" t="n">
        <v>52.6636494414073</v>
      </c>
      <c r="G18" s="3" t="n">
        <f aca="false">(100-F18)</f>
        <v>47.33635055859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0</v>
      </c>
      <c r="E19" s="3" t="n">
        <v>14.9436000287533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0.8008003495634</v>
      </c>
      <c r="E20" s="3" t="n">
        <v>30.3600005507469</v>
      </c>
      <c r="F20" s="3" t="n">
        <v>68.5138339006111</v>
      </c>
      <c r="G20" s="3" t="n">
        <f aca="false">(100-F20)</f>
        <v>31.486166099388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7.3023993298411</v>
      </c>
      <c r="E21" s="3" t="n">
        <v>37.69799888134</v>
      </c>
      <c r="F21" s="3" t="n">
        <v>72.4240016447012</v>
      </c>
      <c r="G21" s="3" t="n">
        <f aca="false">(100-F21)</f>
        <v>27.5759983552988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38.5895998030901</v>
      </c>
      <c r="E22" s="3" t="n">
        <v>52.4315995573998</v>
      </c>
      <c r="F22" s="3" t="n">
        <v>73.5998903883219</v>
      </c>
      <c r="G22" s="3" t="n">
        <f aca="false">(100-F22)</f>
        <v>26.4001096116781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29.2080000936985</v>
      </c>
      <c r="E23" s="3" t="n">
        <v>63.5867995172739</v>
      </c>
      <c r="F23" s="3" t="n">
        <v>45.9340622824772</v>
      </c>
      <c r="G23" s="3" t="n">
        <f aca="false">(100-F23)</f>
        <v>54.0659377175228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7.0339998025447</v>
      </c>
      <c r="E24" s="3" t="n">
        <v>56.9771994352341</v>
      </c>
      <c r="F24" s="3" t="n">
        <v>82.548809468967</v>
      </c>
      <c r="G24" s="3" t="n">
        <f aca="false">(100-F24)</f>
        <v>17.451190531033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53.390398800373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183.60359928757</v>
      </c>
      <c r="E26" s="3" t="n">
        <v>309.387596771121</v>
      </c>
      <c r="F26" s="3" t="n">
        <v>59.3442016434149</v>
      </c>
      <c r="G26" s="3" t="n">
        <f aca="false">(100-F26)</f>
        <v>40.6557983565851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0</v>
      </c>
      <c r="E27" s="3" t="n">
        <v>14.9436000287533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22.6260003559291</v>
      </c>
      <c r="E28" s="3" t="n">
        <v>30.3600005507469</v>
      </c>
      <c r="F28" s="3" t="n">
        <v>74.5256915200303</v>
      </c>
      <c r="G28" s="3" t="n">
        <f aca="false">(100-F28)</f>
        <v>25.4743084799698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0.2411992996931</v>
      </c>
      <c r="E29" s="3" t="n">
        <v>37.69799888134</v>
      </c>
      <c r="F29" s="3" t="n">
        <v>80.2196408220015</v>
      </c>
      <c r="G29" s="3" t="n">
        <f aca="false">(100-F29)</f>
        <v>19.7803591779985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43.3511998727918</v>
      </c>
      <c r="E30" s="3" t="n">
        <v>52.4315995573998</v>
      </c>
      <c r="F30" s="3" t="n">
        <v>82.6814368410272</v>
      </c>
      <c r="G30" s="3" t="n">
        <f aca="false">(100-F30)</f>
        <v>17.3185631589728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35.4516001604497</v>
      </c>
      <c r="E31" s="3" t="n">
        <v>63.5867995172739</v>
      </c>
      <c r="F31" s="3" t="n">
        <v>55.7530815036838</v>
      </c>
      <c r="G31" s="3" t="n">
        <f aca="false">(100-F31)</f>
        <v>44.2469184963162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51.9335995987058</v>
      </c>
      <c r="E32" s="3" t="n">
        <v>56.9771994352341</v>
      </c>
      <c r="F32" s="3" t="n">
        <v>91.1480383617988</v>
      </c>
      <c r="G32" s="3" t="n">
        <f aca="false">(100-F32)</f>
        <v>8.85196163820119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53.390398800373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2.4436002969742</v>
      </c>
      <c r="E2" s="0" t="n">
        <v>27.3384001851082</v>
      </c>
      <c r="F2" s="0" t="n">
        <v>82.0955145327037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0</v>
      </c>
      <c r="D3" s="0" t="n">
        <v>6.74520009756088</v>
      </c>
      <c r="E3" s="0" t="n">
        <v>6.7452000975608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2</v>
      </c>
      <c r="D4" s="0" t="n">
        <v>4.77360002696514</v>
      </c>
      <c r="E4" s="0" t="n">
        <v>4.77360002696514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5.73360007256269</v>
      </c>
      <c r="E5" s="0" t="n">
        <v>5.77320007234812</v>
      </c>
      <c r="F5" s="0" t="n">
        <v>99.3140719308327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5.19120009988546</v>
      </c>
      <c r="E6" s="0" t="n">
        <v>5.19120009988546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0</v>
      </c>
      <c r="E7" s="0" t="n">
        <v>4.85519988834858</v>
      </c>
      <c r="F7" s="0" t="n">
        <v>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19.9332002419978</v>
      </c>
      <c r="E8" s="0" t="n">
        <v>27.3384001851082</v>
      </c>
      <c r="F8" s="0" t="n">
        <v>72.9128263066976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10</v>
      </c>
      <c r="D9" s="0" t="n">
        <v>6.03120008111</v>
      </c>
      <c r="E9" s="0" t="n">
        <v>6.74520009756088</v>
      </c>
      <c r="F9" s="0" t="n">
        <v>89.41469480336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2</v>
      </c>
      <c r="D10" s="0" t="n">
        <v>4.77360002696514</v>
      </c>
      <c r="E10" s="0" t="n">
        <v>4.77360002696514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3.93720003403723</v>
      </c>
      <c r="E11" s="0" t="n">
        <v>5.77320007234812</v>
      </c>
      <c r="F11" s="0" t="n">
        <v>68.1978795935937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5.19120009988546</v>
      </c>
      <c r="E12" s="0" t="n">
        <v>5.1912000998854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0</v>
      </c>
      <c r="E13" s="0" t="n">
        <v>4.85519988834858</v>
      </c>
      <c r="F13" s="0" t="n">
        <v>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2.4436002969742</v>
      </c>
      <c r="E14" s="0" t="n">
        <v>27.3384001851082</v>
      </c>
      <c r="F14" s="0" t="n">
        <v>82.0955145327037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10</v>
      </c>
      <c r="D15" s="0" t="n">
        <v>6.74520009756088</v>
      </c>
      <c r="E15" s="0" t="n">
        <v>6.74520009756088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2</v>
      </c>
      <c r="D16" s="0" t="n">
        <v>4.77360002696514</v>
      </c>
      <c r="E16" s="0" t="n">
        <v>4.77360002696514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5.73360007256269</v>
      </c>
      <c r="E17" s="0" t="n">
        <v>5.77320007234812</v>
      </c>
      <c r="F17" s="0" t="n">
        <v>99.3140719308327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5.19120009988546</v>
      </c>
      <c r="E18" s="0" t="n">
        <v>5.19120009988546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0</v>
      </c>
      <c r="E19" s="0" t="n">
        <v>4.85519988834858</v>
      </c>
      <c r="F19" s="0" t="n">
        <v>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2.4832002967596</v>
      </c>
      <c r="E20" s="0" t="n">
        <v>27.3384001851082</v>
      </c>
      <c r="F20" s="0" t="n">
        <v>82.2403657292525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0</v>
      </c>
      <c r="D21" s="0" t="n">
        <v>6.74520009756088</v>
      </c>
      <c r="E21" s="0" t="n">
        <v>6.74520009756088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2</v>
      </c>
      <c r="D22" s="0" t="n">
        <v>4.77360002696514</v>
      </c>
      <c r="E22" s="0" t="n">
        <v>4.77360002696514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5.77320007234812</v>
      </c>
      <c r="E23" s="0" t="n">
        <v>5.77320007234812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5.19120009988546</v>
      </c>
      <c r="E24" s="0" t="n">
        <v>5.19120009988546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0</v>
      </c>
      <c r="E25" s="0" t="n">
        <v>4.85519988834858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25.2048001941293</v>
      </c>
      <c r="E2" s="0" t="n">
        <v>40.9752002209425</v>
      </c>
      <c r="F2" s="0" t="n">
        <v>61.5123295511004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10</v>
      </c>
      <c r="D3" s="0" t="n">
        <v>7.01040016673505</v>
      </c>
      <c r="E3" s="0" t="n">
        <v>10.1244002580643</v>
      </c>
      <c r="F3" s="0" t="n">
        <v>69.2426216669095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2</v>
      </c>
      <c r="D4" s="0" t="n">
        <v>6.86160005629063</v>
      </c>
      <c r="E4" s="0" t="n">
        <v>7.14480006694794</v>
      </c>
      <c r="F4" s="0" t="n">
        <v>96.036278020327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4.1400000192225</v>
      </c>
      <c r="E5" s="0" t="n">
        <v>8.67000009119511</v>
      </c>
      <c r="F5" s="0" t="n">
        <v>47.75086477135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7.19279995188117</v>
      </c>
      <c r="E6" s="0" t="n">
        <v>7.76159995794296</v>
      </c>
      <c r="F6" s="0" t="n">
        <v>92.6716139823761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0</v>
      </c>
      <c r="E7" s="0" t="n">
        <v>7.27439984679222</v>
      </c>
      <c r="F7" s="0" t="n">
        <v>0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21.2592001240701</v>
      </c>
      <c r="E8" s="0" t="n">
        <v>40.9752002209425</v>
      </c>
      <c r="F8" s="0" t="n">
        <v>51.8830902825081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10</v>
      </c>
      <c r="D9" s="0" t="n">
        <v>6.10560013353825</v>
      </c>
      <c r="E9" s="0" t="n">
        <v>10.1244002580643</v>
      </c>
      <c r="F9" s="0" t="n">
        <v>60.3057956808358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2</v>
      </c>
      <c r="D10" s="0" t="n">
        <v>5.53920002281666</v>
      </c>
      <c r="E10" s="0" t="n">
        <v>7.14480006694794</v>
      </c>
      <c r="F10" s="0" t="n">
        <v>77.5277120551094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3.27480000816286</v>
      </c>
      <c r="E11" s="0" t="n">
        <v>8.67000009119511</v>
      </c>
      <c r="F11" s="0" t="n">
        <v>37.7716259944289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6.33959995955229</v>
      </c>
      <c r="E12" s="0" t="n">
        <v>7.76159995794296</v>
      </c>
      <c r="F12" s="0" t="n">
        <v>81.6790351719242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0</v>
      </c>
      <c r="E13" s="0" t="n">
        <v>7.27439984679222</v>
      </c>
      <c r="F13" s="0" t="n">
        <v>0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25.2048001941293</v>
      </c>
      <c r="E14" s="0" t="n">
        <v>40.9752002209425</v>
      </c>
      <c r="F14" s="0" t="n">
        <v>61.5123295511004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10</v>
      </c>
      <c r="D15" s="0" t="n">
        <v>7.01040016673505</v>
      </c>
      <c r="E15" s="0" t="n">
        <v>10.1244002580643</v>
      </c>
      <c r="F15" s="0" t="n">
        <v>69.2426216669095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2</v>
      </c>
      <c r="D16" s="0" t="n">
        <v>6.86160005629063</v>
      </c>
      <c r="E16" s="0" t="n">
        <v>7.14480006694794</v>
      </c>
      <c r="F16" s="0" t="n">
        <v>96.036278020327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4.1400000192225</v>
      </c>
      <c r="E17" s="0" t="n">
        <v>8.67000009119511</v>
      </c>
      <c r="F17" s="0" t="n">
        <v>47.75086477135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7.19279995188117</v>
      </c>
      <c r="E18" s="0" t="n">
        <v>7.76159995794296</v>
      </c>
      <c r="F18" s="0" t="n">
        <v>92.6716139823761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0</v>
      </c>
      <c r="E19" s="0" t="n">
        <v>7.27439984679222</v>
      </c>
      <c r="F19" s="0" t="n">
        <v>0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28.7616002205759</v>
      </c>
      <c r="E20" s="0" t="n">
        <v>40.9752002209425</v>
      </c>
      <c r="F20" s="0" t="n">
        <v>70.1927020868487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0</v>
      </c>
      <c r="D21" s="0" t="n">
        <v>7.91640013642609</v>
      </c>
      <c r="E21" s="0" t="n">
        <v>10.1244002580643</v>
      </c>
      <c r="F21" s="0" t="n">
        <v>78.191299579652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2</v>
      </c>
      <c r="D22" s="0" t="n">
        <v>7.14480006694794</v>
      </c>
      <c r="E22" s="0" t="n">
        <v>7.14480006694794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5.93880005925894</v>
      </c>
      <c r="E23" s="0" t="n">
        <v>8.67000009119511</v>
      </c>
      <c r="F23" s="0" t="n">
        <v>68.4982698591911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7.76159995794296</v>
      </c>
      <c r="E24" s="0" t="n">
        <v>7.76159995794296</v>
      </c>
      <c r="F24" s="0" t="n">
        <v>100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0</v>
      </c>
      <c r="E25" s="0" t="n">
        <v>7.27439984679222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26.0135998148471</v>
      </c>
      <c r="E2" s="0" t="n">
        <v>54.6563992649317</v>
      </c>
      <c r="F2" s="0" t="n">
        <v>47.5947924940196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10</v>
      </c>
      <c r="D3" s="0" t="n">
        <v>7.04520008526743</v>
      </c>
      <c r="E3" s="0" t="n">
        <v>13.4904001951218</v>
      </c>
      <c r="F3" s="0" t="n">
        <v>52.2238034703746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2</v>
      </c>
      <c r="D4" s="0" t="n">
        <v>6.95039988309145</v>
      </c>
      <c r="E4" s="0" t="n">
        <v>9.53159978985786</v>
      </c>
      <c r="F4" s="0" t="n">
        <v>72.9195521877351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4.13999998569489</v>
      </c>
      <c r="E5" s="0" t="n">
        <v>11.5667997300625</v>
      </c>
      <c r="F5" s="0" t="n">
        <v>35.7920953272398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7.87799986079335</v>
      </c>
      <c r="E6" s="0" t="n">
        <v>10.3571997731924</v>
      </c>
      <c r="F6" s="0" t="n">
        <v>76.0630289393859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0</v>
      </c>
      <c r="E7" s="0" t="n">
        <v>9.71039977669716</v>
      </c>
      <c r="F7" s="0" t="n">
        <v>0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21.3983998987824</v>
      </c>
      <c r="E8" s="0" t="n">
        <v>54.6563992649317</v>
      </c>
      <c r="F8" s="0" t="n">
        <v>39.1507676805777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10</v>
      </c>
      <c r="D9" s="0" t="n">
        <v>6.13200008869171</v>
      </c>
      <c r="E9" s="0" t="n">
        <v>13.4904001951218</v>
      </c>
      <c r="F9" s="0" t="n">
        <v>45.4545454545455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2</v>
      </c>
      <c r="D10" s="0" t="n">
        <v>5.57999991998076</v>
      </c>
      <c r="E10" s="0" t="n">
        <v>9.53159978985786</v>
      </c>
      <c r="F10" s="0" t="n">
        <v>58.5421130030888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3.27599998377264</v>
      </c>
      <c r="E11" s="0" t="n">
        <v>11.5667997300625</v>
      </c>
      <c r="F11" s="0" t="n">
        <v>28.3224406078218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6.41039990633726</v>
      </c>
      <c r="E12" s="0" t="n">
        <v>10.3571997731924</v>
      </c>
      <c r="F12" s="0" t="n">
        <v>61.8931762128344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0</v>
      </c>
      <c r="E13" s="0" t="n">
        <v>9.71039977669716</v>
      </c>
      <c r="F13" s="0" t="n">
        <v>0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26.0135998148471</v>
      </c>
      <c r="E14" s="0" t="n">
        <v>54.6563992649317</v>
      </c>
      <c r="F14" s="0" t="n">
        <v>47.5947924940196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10</v>
      </c>
      <c r="D15" s="0" t="n">
        <v>7.04520008526743</v>
      </c>
      <c r="E15" s="0" t="n">
        <v>13.4904001951218</v>
      </c>
      <c r="F15" s="0" t="n">
        <v>52.2238034703746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2</v>
      </c>
      <c r="D16" s="0" t="n">
        <v>6.95039988309145</v>
      </c>
      <c r="E16" s="0" t="n">
        <v>9.53159978985786</v>
      </c>
      <c r="F16" s="0" t="n">
        <v>72.9195521877351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4.13999998569489</v>
      </c>
      <c r="E17" s="0" t="n">
        <v>11.5667997300625</v>
      </c>
      <c r="F17" s="0" t="n">
        <v>35.7920953272398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7.87799986079335</v>
      </c>
      <c r="E18" s="0" t="n">
        <v>10.3571997731924</v>
      </c>
      <c r="F18" s="0" t="n">
        <v>76.0630289393859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0</v>
      </c>
      <c r="E19" s="0" t="n">
        <v>9.71039977669716</v>
      </c>
      <c r="F19" s="0" t="n">
        <v>0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30.0095997992903</v>
      </c>
      <c r="E20" s="0" t="n">
        <v>54.6563992649317</v>
      </c>
      <c r="F20" s="0" t="n">
        <v>54.9059217271652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10</v>
      </c>
      <c r="D21" s="0" t="n">
        <v>7.96440012194216</v>
      </c>
      <c r="E21" s="0" t="n">
        <v>13.4904001951218</v>
      </c>
      <c r="F21" s="0" t="n">
        <v>59.037537854675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2</v>
      </c>
      <c r="D22" s="0" t="n">
        <v>8.28359987586737</v>
      </c>
      <c r="E22" s="0" t="n">
        <v>9.53159978985786</v>
      </c>
      <c r="F22" s="0" t="n">
        <v>86.906710924661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5.00399999320507</v>
      </c>
      <c r="E23" s="0" t="n">
        <v>11.5667997300625</v>
      </c>
      <c r="F23" s="0" t="n">
        <v>43.261750094968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8.7575998082757</v>
      </c>
      <c r="E24" s="0" t="n">
        <v>10.3571997731924</v>
      </c>
      <c r="F24" s="0" t="n">
        <v>84.5556714175104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0</v>
      </c>
      <c r="E25" s="0" t="n">
        <v>9.71039977669716</v>
      </c>
      <c r="F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0.2344000376761</v>
      </c>
      <c r="E2" s="0" t="n">
        <v>28.6956000030041</v>
      </c>
      <c r="F2" s="0" t="n">
        <v>70.5139465129072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0</v>
      </c>
      <c r="E3" s="0" t="n">
        <v>2.30040004849434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1</v>
      </c>
      <c r="D4" s="0" t="n">
        <v>5.80199986696243</v>
      </c>
      <c r="E4" s="0" t="n">
        <v>5.80199986696243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4.77360002696514</v>
      </c>
      <c r="E5" s="0" t="n">
        <v>4.77360002696514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3</v>
      </c>
      <c r="D6" s="0" t="n">
        <v>4.46760004386306</v>
      </c>
      <c r="E6" s="0" t="n">
        <v>5.77320007234812</v>
      </c>
      <c r="F6" s="0" t="n">
        <v>77.385158800602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4</v>
      </c>
      <c r="D7" s="0" t="n">
        <v>5.19120009988546</v>
      </c>
      <c r="E7" s="0" t="n">
        <v>5.19120009988546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40</v>
      </c>
      <c r="C8" s="0" t="s">
        <v>15</v>
      </c>
      <c r="D8" s="0" t="n">
        <v>0</v>
      </c>
      <c r="E8" s="0" t="n">
        <v>4.85519988834858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8</v>
      </c>
      <c r="D9" s="0" t="n">
        <v>18.0444000028074</v>
      </c>
      <c r="E9" s="0" t="n">
        <v>28.6956000030041</v>
      </c>
      <c r="F9" s="0" t="n">
        <v>62.8821143343173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9</v>
      </c>
      <c r="D10" s="0" t="n">
        <v>0</v>
      </c>
      <c r="E10" s="0" t="n">
        <v>2.30040004849434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24</v>
      </c>
      <c r="C11" s="0" t="s">
        <v>11</v>
      </c>
      <c r="D11" s="0" t="n">
        <v>5.80199986696243</v>
      </c>
      <c r="E11" s="0" t="n">
        <v>5.80199986696243</v>
      </c>
      <c r="F11" s="0" t="n">
        <v>100</v>
      </c>
    </row>
    <row r="12" customFormat="false" ht="15" hidden="false" customHeight="false" outlineLevel="0" collapsed="false">
      <c r="A12" s="0" t="s">
        <v>41</v>
      </c>
      <c r="B12" s="0" t="s">
        <v>25</v>
      </c>
      <c r="C12" s="0" t="s">
        <v>12</v>
      </c>
      <c r="D12" s="0" t="n">
        <v>4.22280002385378</v>
      </c>
      <c r="E12" s="0" t="n">
        <v>4.77360002696514</v>
      </c>
      <c r="F12" s="0" t="n">
        <v>88.4615384615385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13</v>
      </c>
      <c r="D13" s="0" t="n">
        <v>2.8284000121057</v>
      </c>
      <c r="E13" s="0" t="n">
        <v>5.77320007234812</v>
      </c>
      <c r="F13" s="0" t="n">
        <v>48.9918931729542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14</v>
      </c>
      <c r="D14" s="0" t="n">
        <v>5.19120009988546</v>
      </c>
      <c r="E14" s="0" t="n">
        <v>5.19120009988546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40</v>
      </c>
      <c r="C15" s="0" t="s">
        <v>15</v>
      </c>
      <c r="D15" s="0" t="n">
        <v>0</v>
      </c>
      <c r="E15" s="0" t="n">
        <v>4.85519988834858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8</v>
      </c>
      <c r="D16" s="0" t="n">
        <v>20.2344000376761</v>
      </c>
      <c r="E16" s="0" t="n">
        <v>28.6956000030041</v>
      </c>
      <c r="F16" s="0" t="n">
        <v>70.5139465129072</v>
      </c>
    </row>
    <row r="17" customFormat="false" ht="15" hidden="false" customHeight="false" outlineLevel="0" collapsed="false">
      <c r="A17" s="0" t="s">
        <v>42</v>
      </c>
      <c r="B17" s="0" t="s">
        <v>23</v>
      </c>
      <c r="C17" s="0" t="s">
        <v>9</v>
      </c>
      <c r="D17" s="0" t="n">
        <v>0</v>
      </c>
      <c r="E17" s="0" t="n">
        <v>2.30040004849434</v>
      </c>
      <c r="F17" s="0" t="n">
        <v>0</v>
      </c>
    </row>
    <row r="18" customFormat="false" ht="15" hidden="false" customHeight="false" outlineLevel="0" collapsed="false">
      <c r="A18" s="0" t="s">
        <v>42</v>
      </c>
      <c r="B18" s="0" t="s">
        <v>24</v>
      </c>
      <c r="C18" s="0" t="s">
        <v>11</v>
      </c>
      <c r="D18" s="0" t="n">
        <v>5.80199986696243</v>
      </c>
      <c r="E18" s="0" t="n">
        <v>5.80199986696243</v>
      </c>
      <c r="F18" s="0" t="n">
        <v>100</v>
      </c>
    </row>
    <row r="19" customFormat="false" ht="15" hidden="false" customHeight="false" outlineLevel="0" collapsed="false">
      <c r="A19" s="0" t="s">
        <v>42</v>
      </c>
      <c r="B19" s="0" t="s">
        <v>25</v>
      </c>
      <c r="C19" s="0" t="s">
        <v>12</v>
      </c>
      <c r="D19" s="0" t="n">
        <v>4.77360002696514</v>
      </c>
      <c r="E19" s="0" t="n">
        <v>4.77360002696514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6</v>
      </c>
      <c r="C20" s="0" t="s">
        <v>13</v>
      </c>
      <c r="D20" s="0" t="n">
        <v>4.46760004386306</v>
      </c>
      <c r="E20" s="0" t="n">
        <v>5.77320007234812</v>
      </c>
      <c r="F20" s="0" t="n">
        <v>77.385158800602</v>
      </c>
    </row>
    <row r="21" customFormat="false" ht="15" hidden="false" customHeight="false" outlineLevel="0" collapsed="false">
      <c r="A21" s="0" t="s">
        <v>42</v>
      </c>
      <c r="B21" s="0" t="s">
        <v>27</v>
      </c>
      <c r="C21" s="0" t="s">
        <v>14</v>
      </c>
      <c r="D21" s="0" t="n">
        <v>5.19120009988546</v>
      </c>
      <c r="E21" s="0" t="n">
        <v>5.19120009988546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40</v>
      </c>
      <c r="C22" s="0" t="s">
        <v>15</v>
      </c>
      <c r="D22" s="0" t="n">
        <v>0</v>
      </c>
      <c r="E22" s="0" t="n">
        <v>4.85519988834858</v>
      </c>
      <c r="F22" s="0" t="n">
        <v>0</v>
      </c>
    </row>
    <row r="23" customFormat="false" ht="15" hidden="false" customHeight="false" outlineLevel="0" collapsed="false">
      <c r="A23" s="0" t="s">
        <v>43</v>
      </c>
      <c r="B23" s="0" t="s">
        <v>22</v>
      </c>
      <c r="C23" s="0" t="s">
        <v>8</v>
      </c>
      <c r="D23" s="0" t="n">
        <v>21.5400000661612</v>
      </c>
      <c r="E23" s="0" t="n">
        <v>28.6956000030041</v>
      </c>
      <c r="F23" s="0" t="n">
        <v>75.0637730659271</v>
      </c>
    </row>
    <row r="24" customFormat="false" ht="15" hidden="false" customHeight="false" outlineLevel="0" collapsed="false">
      <c r="A24" s="0" t="s">
        <v>43</v>
      </c>
      <c r="B24" s="0" t="s">
        <v>23</v>
      </c>
      <c r="C24" s="0" t="s">
        <v>9</v>
      </c>
      <c r="D24" s="0" t="n">
        <v>0</v>
      </c>
      <c r="E24" s="0" t="n">
        <v>2.30040004849434</v>
      </c>
      <c r="F24" s="0" t="n">
        <v>0</v>
      </c>
    </row>
    <row r="25" customFormat="false" ht="15" hidden="false" customHeight="false" outlineLevel="0" collapsed="false">
      <c r="A25" s="0" t="s">
        <v>43</v>
      </c>
      <c r="B25" s="0" t="s">
        <v>24</v>
      </c>
      <c r="C25" s="0" t="s">
        <v>11</v>
      </c>
      <c r="D25" s="0" t="n">
        <v>5.80199986696243</v>
      </c>
      <c r="E25" s="0" t="n">
        <v>5.80199986696243</v>
      </c>
      <c r="F25" s="0" t="n">
        <v>100</v>
      </c>
    </row>
    <row r="26" customFormat="false" ht="15" hidden="false" customHeight="false" outlineLevel="0" collapsed="false">
      <c r="A26" s="0" t="s">
        <v>43</v>
      </c>
      <c r="B26" s="0" t="s">
        <v>25</v>
      </c>
      <c r="C26" s="0" t="s">
        <v>12</v>
      </c>
      <c r="D26" s="0" t="n">
        <v>4.77360002696514</v>
      </c>
      <c r="E26" s="0" t="n">
        <v>4.77360002696514</v>
      </c>
      <c r="F26" s="0" t="n">
        <v>100</v>
      </c>
    </row>
    <row r="27" customFormat="false" ht="15" hidden="false" customHeight="false" outlineLevel="0" collapsed="false">
      <c r="A27" s="0" t="s">
        <v>43</v>
      </c>
      <c r="B27" s="0" t="s">
        <v>26</v>
      </c>
      <c r="C27" s="0" t="s">
        <v>13</v>
      </c>
      <c r="D27" s="0" t="n">
        <v>5.77320007234812</v>
      </c>
      <c r="E27" s="0" t="n">
        <v>5.77320007234812</v>
      </c>
      <c r="F27" s="0" t="n">
        <v>100</v>
      </c>
    </row>
    <row r="28" customFormat="false" ht="15" hidden="false" customHeight="false" outlineLevel="0" collapsed="false">
      <c r="A28" s="0" t="s">
        <v>43</v>
      </c>
      <c r="B28" s="0" t="s">
        <v>27</v>
      </c>
      <c r="C28" s="0" t="s">
        <v>14</v>
      </c>
      <c r="D28" s="0" t="n">
        <v>5.19120009988546</v>
      </c>
      <c r="E28" s="0" t="n">
        <v>5.19120009988546</v>
      </c>
      <c r="F28" s="0" t="n">
        <v>100</v>
      </c>
    </row>
    <row r="29" customFormat="false" ht="15" hidden="false" customHeight="false" outlineLevel="0" collapsed="false">
      <c r="A29" s="0" t="s">
        <v>43</v>
      </c>
      <c r="B29" s="0" t="s">
        <v>40</v>
      </c>
      <c r="C29" s="0" t="s">
        <v>15</v>
      </c>
      <c r="D29" s="0" t="n">
        <v>0</v>
      </c>
      <c r="E29" s="0" t="n">
        <v>4.8551998883485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22.8863997850567</v>
      </c>
      <c r="E2" s="0" t="n">
        <v>42.9995996206999</v>
      </c>
      <c r="F2" s="0" t="n">
        <v>53.2246811294477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9</v>
      </c>
      <c r="D3" s="0" t="n">
        <v>0</v>
      </c>
      <c r="E3" s="0" t="n">
        <v>3.44879990816116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1</v>
      </c>
      <c r="D4" s="0" t="n">
        <v>7.14359980076551</v>
      </c>
      <c r="E4" s="0" t="n">
        <v>8.69999974966049</v>
      </c>
      <c r="F4" s="0" t="n">
        <v>82.1103449002316</v>
      </c>
    </row>
    <row r="5" customFormat="false" ht="15" hidden="false" customHeight="false" outlineLevel="0" collapsed="false">
      <c r="A5" s="0" t="s">
        <v>44</v>
      </c>
      <c r="B5" s="0" t="s">
        <v>25</v>
      </c>
      <c r="C5" s="0" t="s">
        <v>12</v>
      </c>
      <c r="D5" s="0" t="n">
        <v>5.06400000303984</v>
      </c>
      <c r="E5" s="0" t="n">
        <v>7.14480006694794</v>
      </c>
      <c r="F5" s="0" t="n">
        <v>70.8767209101631</v>
      </c>
    </row>
    <row r="6" customFormat="false" ht="15" hidden="false" customHeight="false" outlineLevel="0" collapsed="false">
      <c r="A6" s="0" t="s">
        <v>44</v>
      </c>
      <c r="B6" s="0" t="s">
        <v>26</v>
      </c>
      <c r="C6" s="0" t="s">
        <v>13</v>
      </c>
      <c r="D6" s="0" t="n">
        <v>3.57480000704527</v>
      </c>
      <c r="E6" s="0" t="n">
        <v>8.67000009119511</v>
      </c>
      <c r="F6" s="0" t="n">
        <v>41.2318335575992</v>
      </c>
    </row>
    <row r="7" customFormat="false" ht="15" hidden="false" customHeight="false" outlineLevel="0" collapsed="false">
      <c r="A7" s="0" t="s">
        <v>44</v>
      </c>
      <c r="B7" s="0" t="s">
        <v>27</v>
      </c>
      <c r="C7" s="0" t="s">
        <v>14</v>
      </c>
      <c r="D7" s="0" t="n">
        <v>7.10399997420609</v>
      </c>
      <c r="E7" s="0" t="n">
        <v>7.76159995794296</v>
      </c>
      <c r="F7" s="0" t="n">
        <v>91.5275202625728</v>
      </c>
    </row>
    <row r="8" customFormat="false" ht="15" hidden="false" customHeight="false" outlineLevel="0" collapsed="false">
      <c r="A8" s="0" t="s">
        <v>44</v>
      </c>
      <c r="B8" s="0" t="s">
        <v>40</v>
      </c>
      <c r="C8" s="0" t="s">
        <v>15</v>
      </c>
      <c r="D8" s="0" t="n">
        <v>0</v>
      </c>
      <c r="E8" s="0" t="n">
        <v>7.27439984679222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8</v>
      </c>
      <c r="D9" s="0" t="n">
        <v>18.7367998939008</v>
      </c>
      <c r="E9" s="0" t="n">
        <v>42.9995996206999</v>
      </c>
      <c r="F9" s="0" t="n">
        <v>43.5743589688703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9</v>
      </c>
      <c r="D10" s="0" t="n">
        <v>0</v>
      </c>
      <c r="E10" s="0" t="n">
        <v>3.44879990816116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24</v>
      </c>
      <c r="C11" s="0" t="s">
        <v>11</v>
      </c>
      <c r="D11" s="0" t="n">
        <v>6.15839986503124</v>
      </c>
      <c r="E11" s="0" t="n">
        <v>8.69999974966049</v>
      </c>
      <c r="F11" s="0" t="n">
        <v>70.7862073820355</v>
      </c>
    </row>
    <row r="12" customFormat="false" ht="15" hidden="false" customHeight="false" outlineLevel="0" collapsed="false">
      <c r="A12" s="0" t="s">
        <v>45</v>
      </c>
      <c r="B12" s="0" t="s">
        <v>25</v>
      </c>
      <c r="C12" s="0" t="s">
        <v>12</v>
      </c>
      <c r="D12" s="0" t="n">
        <v>4.00080003216863</v>
      </c>
      <c r="E12" s="0" t="n">
        <v>7.14480006694794</v>
      </c>
      <c r="F12" s="0" t="n">
        <v>55.9959690219528</v>
      </c>
    </row>
    <row r="13" customFormat="false" ht="15" hidden="false" customHeight="false" outlineLevel="0" collapsed="false">
      <c r="A13" s="0" t="s">
        <v>45</v>
      </c>
      <c r="B13" s="0" t="s">
        <v>26</v>
      </c>
      <c r="C13" s="0" t="s">
        <v>13</v>
      </c>
      <c r="D13" s="0" t="n">
        <v>2.82959999889135</v>
      </c>
      <c r="E13" s="0" t="n">
        <v>8.67000009119511</v>
      </c>
      <c r="F13" s="0" t="n">
        <v>32.6366778446171</v>
      </c>
    </row>
    <row r="14" customFormat="false" ht="15" hidden="false" customHeight="false" outlineLevel="0" collapsed="false">
      <c r="A14" s="0" t="s">
        <v>45</v>
      </c>
      <c r="B14" s="0" t="s">
        <v>27</v>
      </c>
      <c r="C14" s="0" t="s">
        <v>14</v>
      </c>
      <c r="D14" s="0" t="n">
        <v>5.74799999780953</v>
      </c>
      <c r="E14" s="0" t="n">
        <v>7.76159995794296</v>
      </c>
      <c r="F14" s="0" t="n">
        <v>74.05689585853</v>
      </c>
    </row>
    <row r="15" customFormat="false" ht="15" hidden="false" customHeight="false" outlineLevel="0" collapsed="false">
      <c r="A15" s="0" t="s">
        <v>45</v>
      </c>
      <c r="B15" s="0" t="s">
        <v>40</v>
      </c>
      <c r="C15" s="0" t="s">
        <v>15</v>
      </c>
      <c r="D15" s="0" t="n">
        <v>0</v>
      </c>
      <c r="E15" s="0" t="n">
        <v>7.27439984679222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8</v>
      </c>
      <c r="D16" s="0" t="n">
        <v>22.8863997850567</v>
      </c>
      <c r="E16" s="0" t="n">
        <v>42.9995996206999</v>
      </c>
      <c r="F16" s="0" t="n">
        <v>53.2246811294477</v>
      </c>
    </row>
    <row r="17" customFormat="false" ht="15" hidden="false" customHeight="false" outlineLevel="0" collapsed="false">
      <c r="A17" s="0" t="s">
        <v>46</v>
      </c>
      <c r="B17" s="0" t="s">
        <v>23</v>
      </c>
      <c r="C17" s="0" t="s">
        <v>9</v>
      </c>
      <c r="D17" s="0" t="n">
        <v>0</v>
      </c>
      <c r="E17" s="0" t="n">
        <v>3.44879990816116</v>
      </c>
      <c r="F17" s="0" t="n">
        <v>0</v>
      </c>
    </row>
    <row r="18" customFormat="false" ht="15" hidden="false" customHeight="false" outlineLevel="0" collapsed="false">
      <c r="A18" s="0" t="s">
        <v>46</v>
      </c>
      <c r="B18" s="0" t="s">
        <v>24</v>
      </c>
      <c r="C18" s="0" t="s">
        <v>11</v>
      </c>
      <c r="D18" s="0" t="n">
        <v>7.14359980076551</v>
      </c>
      <c r="E18" s="0" t="n">
        <v>8.69999974966049</v>
      </c>
      <c r="F18" s="0" t="n">
        <v>82.1103449002316</v>
      </c>
    </row>
    <row r="19" customFormat="false" ht="15" hidden="false" customHeight="false" outlineLevel="0" collapsed="false">
      <c r="A19" s="0" t="s">
        <v>46</v>
      </c>
      <c r="B19" s="0" t="s">
        <v>25</v>
      </c>
      <c r="C19" s="0" t="s">
        <v>12</v>
      </c>
      <c r="D19" s="0" t="n">
        <v>5.06400000303984</v>
      </c>
      <c r="E19" s="0" t="n">
        <v>7.14480006694794</v>
      </c>
      <c r="F19" s="0" t="n">
        <v>70.8767209101631</v>
      </c>
    </row>
    <row r="20" customFormat="false" ht="15" hidden="false" customHeight="false" outlineLevel="0" collapsed="false">
      <c r="A20" s="0" t="s">
        <v>46</v>
      </c>
      <c r="B20" s="0" t="s">
        <v>26</v>
      </c>
      <c r="C20" s="0" t="s">
        <v>13</v>
      </c>
      <c r="D20" s="0" t="n">
        <v>3.57480000704527</v>
      </c>
      <c r="E20" s="0" t="n">
        <v>8.67000009119511</v>
      </c>
      <c r="F20" s="0" t="n">
        <v>41.2318335575992</v>
      </c>
    </row>
    <row r="21" customFormat="false" ht="15" hidden="false" customHeight="false" outlineLevel="0" collapsed="false">
      <c r="A21" s="0" t="s">
        <v>46</v>
      </c>
      <c r="B21" s="0" t="s">
        <v>27</v>
      </c>
      <c r="C21" s="0" t="s">
        <v>14</v>
      </c>
      <c r="D21" s="0" t="n">
        <v>7.10399997420609</v>
      </c>
      <c r="E21" s="0" t="n">
        <v>7.76159995794296</v>
      </c>
      <c r="F21" s="0" t="n">
        <v>91.5275202625728</v>
      </c>
    </row>
    <row r="22" customFormat="false" ht="15" hidden="false" customHeight="false" outlineLevel="0" collapsed="false">
      <c r="A22" s="0" t="s">
        <v>46</v>
      </c>
      <c r="B22" s="0" t="s">
        <v>40</v>
      </c>
      <c r="C22" s="0" t="s">
        <v>15</v>
      </c>
      <c r="D22" s="0" t="n">
        <v>0</v>
      </c>
      <c r="E22" s="0" t="n">
        <v>7.27439984679222</v>
      </c>
      <c r="F22" s="0" t="n">
        <v>0</v>
      </c>
    </row>
    <row r="23" customFormat="false" ht="15" hidden="false" customHeight="false" outlineLevel="0" collapsed="false">
      <c r="A23" s="0" t="s">
        <v>47</v>
      </c>
      <c r="B23" s="0" t="s">
        <v>22</v>
      </c>
      <c r="C23" s="0" t="s">
        <v>8</v>
      </c>
      <c r="D23" s="0" t="n">
        <v>26.2907998077571</v>
      </c>
      <c r="E23" s="0" t="n">
        <v>42.9995996206999</v>
      </c>
      <c r="F23" s="0" t="n">
        <v>61.1419642035477</v>
      </c>
    </row>
    <row r="24" customFormat="false" ht="15" hidden="false" customHeight="false" outlineLevel="0" collapsed="false">
      <c r="A24" s="0" t="s">
        <v>47</v>
      </c>
      <c r="B24" s="0" t="s">
        <v>23</v>
      </c>
      <c r="C24" s="0" t="s">
        <v>9</v>
      </c>
      <c r="D24" s="0" t="n">
        <v>0</v>
      </c>
      <c r="E24" s="0" t="n">
        <v>3.44879990816116</v>
      </c>
      <c r="F24" s="0" t="n">
        <v>0</v>
      </c>
    </row>
    <row r="25" customFormat="false" ht="15" hidden="false" customHeight="false" outlineLevel="0" collapsed="false">
      <c r="A25" s="0" t="s">
        <v>47</v>
      </c>
      <c r="B25" s="0" t="s">
        <v>24</v>
      </c>
      <c r="C25" s="0" t="s">
        <v>11</v>
      </c>
      <c r="D25" s="0" t="n">
        <v>8.11199980974197</v>
      </c>
      <c r="E25" s="0" t="n">
        <v>8.69999974966049</v>
      </c>
      <c r="F25" s="0" t="n">
        <v>93.2413798064596</v>
      </c>
    </row>
    <row r="26" customFormat="false" ht="15" hidden="false" customHeight="false" outlineLevel="0" collapsed="false">
      <c r="A26" s="0" t="s">
        <v>47</v>
      </c>
      <c r="B26" s="0" t="s">
        <v>25</v>
      </c>
      <c r="C26" s="0" t="s">
        <v>12</v>
      </c>
      <c r="D26" s="0" t="n">
        <v>6.09720003604889</v>
      </c>
      <c r="E26" s="0" t="n">
        <v>7.14480006694794</v>
      </c>
      <c r="F26" s="0" t="n">
        <v>85.3375878809363</v>
      </c>
    </row>
    <row r="27" customFormat="false" ht="15" hidden="false" customHeight="false" outlineLevel="0" collapsed="false">
      <c r="A27" s="0" t="s">
        <v>47</v>
      </c>
      <c r="B27" s="0" t="s">
        <v>26</v>
      </c>
      <c r="C27" s="0" t="s">
        <v>13</v>
      </c>
      <c r="D27" s="0" t="n">
        <v>4.32000000402331</v>
      </c>
      <c r="E27" s="0" t="n">
        <v>8.67000009119511</v>
      </c>
      <c r="F27" s="0" t="n">
        <v>49.8269891416786</v>
      </c>
    </row>
    <row r="28" customFormat="false" ht="15" hidden="false" customHeight="false" outlineLevel="0" collapsed="false">
      <c r="A28" s="0" t="s">
        <v>47</v>
      </c>
      <c r="B28" s="0" t="s">
        <v>27</v>
      </c>
      <c r="C28" s="0" t="s">
        <v>14</v>
      </c>
      <c r="D28" s="0" t="n">
        <v>7.76159995794296</v>
      </c>
      <c r="E28" s="0" t="n">
        <v>7.76159995794296</v>
      </c>
      <c r="F28" s="0" t="n">
        <v>100</v>
      </c>
    </row>
    <row r="29" customFormat="false" ht="15" hidden="false" customHeight="false" outlineLevel="0" collapsed="false">
      <c r="A29" s="0" t="s">
        <v>47</v>
      </c>
      <c r="B29" s="0" t="s">
        <v>40</v>
      </c>
      <c r="C29" s="0" t="s">
        <v>15</v>
      </c>
      <c r="D29" s="0" t="n">
        <v>0</v>
      </c>
      <c r="E29" s="0" t="n">
        <v>7.27439984679222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23.0759996250272</v>
      </c>
      <c r="E2" s="0" t="n">
        <v>57.3611987382174</v>
      </c>
      <c r="F2" s="0" t="n">
        <v>40.2292841374192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9</v>
      </c>
      <c r="D3" s="0" t="n">
        <v>0</v>
      </c>
      <c r="E3" s="0" t="n">
        <v>4.59720003604889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1</v>
      </c>
      <c r="D4" s="0" t="n">
        <v>7.1783998310566</v>
      </c>
      <c r="E4" s="0" t="n">
        <v>11.5979996323586</v>
      </c>
      <c r="F4" s="0" t="n">
        <v>61.8934304069883</v>
      </c>
    </row>
    <row r="5" customFormat="false" ht="15" hidden="false" customHeight="false" outlineLevel="0" collapsed="false">
      <c r="A5" s="0" t="s">
        <v>48</v>
      </c>
      <c r="B5" s="0" t="s">
        <v>25</v>
      </c>
      <c r="C5" s="0" t="s">
        <v>12</v>
      </c>
      <c r="D5" s="0" t="n">
        <v>5.08319990336895</v>
      </c>
      <c r="E5" s="0" t="n">
        <v>9.53159978985786</v>
      </c>
      <c r="F5" s="0" t="n">
        <v>53.3299762415303</v>
      </c>
    </row>
    <row r="6" customFormat="false" ht="15" hidden="false" customHeight="false" outlineLevel="0" collapsed="false">
      <c r="A6" s="0" t="s">
        <v>48</v>
      </c>
      <c r="B6" s="0" t="s">
        <v>26</v>
      </c>
      <c r="C6" s="0" t="s">
        <v>13</v>
      </c>
      <c r="D6" s="0" t="n">
        <v>3.57599998265505</v>
      </c>
      <c r="E6" s="0" t="n">
        <v>11.5667997300625</v>
      </c>
      <c r="F6" s="0" t="n">
        <v>30.9160707032984</v>
      </c>
    </row>
    <row r="7" customFormat="false" ht="15" hidden="false" customHeight="false" outlineLevel="0" collapsed="false">
      <c r="A7" s="0" t="s">
        <v>48</v>
      </c>
      <c r="B7" s="0" t="s">
        <v>27</v>
      </c>
      <c r="C7" s="0" t="s">
        <v>14</v>
      </c>
      <c r="D7" s="0" t="n">
        <v>7.23839990794659</v>
      </c>
      <c r="E7" s="0" t="n">
        <v>10.3571997731924</v>
      </c>
      <c r="F7" s="0" t="n">
        <v>69.8876150548122</v>
      </c>
    </row>
    <row r="8" customFormat="false" ht="15" hidden="false" customHeight="false" outlineLevel="0" collapsed="false">
      <c r="A8" s="0" t="s">
        <v>48</v>
      </c>
      <c r="B8" s="0" t="s">
        <v>40</v>
      </c>
      <c r="C8" s="0" t="s">
        <v>15</v>
      </c>
      <c r="D8" s="0" t="n">
        <v>0</v>
      </c>
      <c r="E8" s="0" t="n">
        <v>9.71039977669716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8</v>
      </c>
      <c r="D9" s="0" t="n">
        <v>18.8039997573942</v>
      </c>
      <c r="E9" s="0" t="n">
        <v>57.3611987382174</v>
      </c>
      <c r="F9" s="0" t="n">
        <v>32.7817412659228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9</v>
      </c>
      <c r="D10" s="0" t="n">
        <v>0</v>
      </c>
      <c r="E10" s="0" t="n">
        <v>4.59720003604889</v>
      </c>
      <c r="F10" s="0" t="n">
        <v>0</v>
      </c>
    </row>
    <row r="11" customFormat="false" ht="15" hidden="false" customHeight="false" outlineLevel="0" collapsed="false">
      <c r="A11" s="0" t="s">
        <v>49</v>
      </c>
      <c r="B11" s="0" t="s">
        <v>24</v>
      </c>
      <c r="C11" s="0" t="s">
        <v>11</v>
      </c>
      <c r="D11" s="0" t="n">
        <v>6.18479987606406</v>
      </c>
      <c r="E11" s="0" t="n">
        <v>11.5979996323586</v>
      </c>
      <c r="F11" s="0" t="n">
        <v>53.3264362141244</v>
      </c>
    </row>
    <row r="12" customFormat="false" ht="15" hidden="false" customHeight="false" outlineLevel="0" collapsed="false">
      <c r="A12" s="0" t="s">
        <v>49</v>
      </c>
      <c r="B12" s="0" t="s">
        <v>25</v>
      </c>
      <c r="C12" s="0" t="s">
        <v>12</v>
      </c>
      <c r="D12" s="0" t="n">
        <v>4.00559994578362</v>
      </c>
      <c r="E12" s="0" t="n">
        <v>9.53159978985786</v>
      </c>
      <c r="F12" s="0" t="n">
        <v>42.0244243788518</v>
      </c>
    </row>
    <row r="13" customFormat="false" ht="15" hidden="false" customHeight="false" outlineLevel="0" collapsed="false">
      <c r="A13" s="0" t="s">
        <v>49</v>
      </c>
      <c r="B13" s="0" t="s">
        <v>26</v>
      </c>
      <c r="C13" s="0" t="s">
        <v>13</v>
      </c>
      <c r="D13" s="0" t="n">
        <v>2.82959997653961</v>
      </c>
      <c r="E13" s="0" t="n">
        <v>11.5667997300625</v>
      </c>
      <c r="F13" s="0" t="n">
        <v>24.4631189488428</v>
      </c>
    </row>
    <row r="14" customFormat="false" ht="15" hidden="false" customHeight="false" outlineLevel="0" collapsed="false">
      <c r="A14" s="0" t="s">
        <v>49</v>
      </c>
      <c r="B14" s="0" t="s">
        <v>27</v>
      </c>
      <c r="C14" s="0" t="s">
        <v>14</v>
      </c>
      <c r="D14" s="0" t="n">
        <v>5.78399995900691</v>
      </c>
      <c r="E14" s="0" t="n">
        <v>10.3571997731924</v>
      </c>
      <c r="F14" s="0" t="n">
        <v>55.8452099570162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15</v>
      </c>
      <c r="D15" s="0" t="n">
        <v>0</v>
      </c>
      <c r="E15" s="0" t="n">
        <v>9.71039977669716</v>
      </c>
      <c r="F15" s="0" t="n">
        <v>0</v>
      </c>
    </row>
    <row r="16" customFormat="false" ht="15" hidden="false" customHeight="false" outlineLevel="0" collapsed="false">
      <c r="A16" s="0" t="s">
        <v>50</v>
      </c>
      <c r="B16" s="0" t="s">
        <v>22</v>
      </c>
      <c r="C16" s="0" t="s">
        <v>8</v>
      </c>
      <c r="D16" s="0" t="n">
        <v>23.0759996250272</v>
      </c>
      <c r="E16" s="0" t="n">
        <v>57.3611987382174</v>
      </c>
      <c r="F16" s="0" t="n">
        <v>40.2292841374192</v>
      </c>
    </row>
    <row r="17" customFormat="false" ht="15" hidden="false" customHeight="false" outlineLevel="0" collapsed="false">
      <c r="A17" s="0" t="s">
        <v>50</v>
      </c>
      <c r="B17" s="0" t="s">
        <v>23</v>
      </c>
      <c r="C17" s="0" t="s">
        <v>9</v>
      </c>
      <c r="D17" s="0" t="n">
        <v>0</v>
      </c>
      <c r="E17" s="0" t="n">
        <v>4.59720003604889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24</v>
      </c>
      <c r="C18" s="0" t="s">
        <v>11</v>
      </c>
      <c r="D18" s="0" t="n">
        <v>7.1783998310566</v>
      </c>
      <c r="E18" s="0" t="n">
        <v>11.5979996323586</v>
      </c>
      <c r="F18" s="0" t="n">
        <v>61.8934304069883</v>
      </c>
    </row>
    <row r="19" customFormat="false" ht="15" hidden="false" customHeight="false" outlineLevel="0" collapsed="false">
      <c r="A19" s="0" t="s">
        <v>50</v>
      </c>
      <c r="B19" s="0" t="s">
        <v>25</v>
      </c>
      <c r="C19" s="0" t="s">
        <v>12</v>
      </c>
      <c r="D19" s="0" t="n">
        <v>5.08319990336895</v>
      </c>
      <c r="E19" s="0" t="n">
        <v>9.53159978985786</v>
      </c>
      <c r="F19" s="0" t="n">
        <v>53.3299762415303</v>
      </c>
    </row>
    <row r="20" customFormat="false" ht="15" hidden="false" customHeight="false" outlineLevel="0" collapsed="false">
      <c r="A20" s="0" t="s">
        <v>50</v>
      </c>
      <c r="B20" s="0" t="s">
        <v>26</v>
      </c>
      <c r="C20" s="0" t="s">
        <v>13</v>
      </c>
      <c r="D20" s="0" t="n">
        <v>3.57599998265505</v>
      </c>
      <c r="E20" s="0" t="n">
        <v>11.5667997300625</v>
      </c>
      <c r="F20" s="0" t="n">
        <v>30.9160707032984</v>
      </c>
    </row>
    <row r="21" customFormat="false" ht="15" hidden="false" customHeight="false" outlineLevel="0" collapsed="false">
      <c r="A21" s="0" t="s">
        <v>50</v>
      </c>
      <c r="B21" s="0" t="s">
        <v>27</v>
      </c>
      <c r="C21" s="0" t="s">
        <v>14</v>
      </c>
      <c r="D21" s="0" t="n">
        <v>7.23839990794659</v>
      </c>
      <c r="E21" s="0" t="n">
        <v>10.3571997731924</v>
      </c>
      <c r="F21" s="0" t="n">
        <v>69.8876150548122</v>
      </c>
    </row>
    <row r="22" customFormat="false" ht="15" hidden="false" customHeight="false" outlineLevel="0" collapsed="false">
      <c r="A22" s="0" t="s">
        <v>50</v>
      </c>
      <c r="B22" s="0" t="s">
        <v>40</v>
      </c>
      <c r="C22" s="0" t="s">
        <v>15</v>
      </c>
      <c r="D22" s="0" t="n">
        <v>0</v>
      </c>
      <c r="E22" s="0" t="n">
        <v>9.71039977669716</v>
      </c>
      <c r="F22" s="0" t="n">
        <v>0</v>
      </c>
    </row>
    <row r="23" customFormat="false" ht="15" hidden="false" customHeight="false" outlineLevel="0" collapsed="false">
      <c r="A23" s="0" t="s">
        <v>51</v>
      </c>
      <c r="B23" s="0" t="s">
        <v>22</v>
      </c>
      <c r="C23" s="0" t="s">
        <v>8</v>
      </c>
      <c r="D23" s="0" t="n">
        <v>27.2591995485127</v>
      </c>
      <c r="E23" s="0" t="n">
        <v>57.3611987382174</v>
      </c>
      <c r="F23" s="0" t="n">
        <v>47.52201862607</v>
      </c>
    </row>
    <row r="24" customFormat="false" ht="15" hidden="false" customHeight="false" outlineLevel="0" collapsed="false">
      <c r="A24" s="0" t="s">
        <v>51</v>
      </c>
      <c r="B24" s="0" t="s">
        <v>23</v>
      </c>
      <c r="C24" s="0" t="s">
        <v>9</v>
      </c>
      <c r="D24" s="0" t="n">
        <v>0</v>
      </c>
      <c r="E24" s="0" t="n">
        <v>4.59720003604889</v>
      </c>
      <c r="F24" s="0" t="n">
        <v>0</v>
      </c>
    </row>
    <row r="25" customFormat="false" ht="15" hidden="false" customHeight="false" outlineLevel="0" collapsed="false">
      <c r="A25" s="0" t="s">
        <v>51</v>
      </c>
      <c r="B25" s="0" t="s">
        <v>24</v>
      </c>
      <c r="C25" s="0" t="s">
        <v>11</v>
      </c>
      <c r="D25" s="0" t="n">
        <v>8.16359981149435</v>
      </c>
      <c r="E25" s="0" t="n">
        <v>11.5979996323586</v>
      </c>
      <c r="F25" s="0" t="n">
        <v>70.3879985365564</v>
      </c>
    </row>
    <row r="26" customFormat="false" ht="15" hidden="false" customHeight="false" outlineLevel="0" collapsed="false">
      <c r="A26" s="0" t="s">
        <v>51</v>
      </c>
      <c r="B26" s="0" t="s">
        <v>25</v>
      </c>
      <c r="C26" s="0" t="s">
        <v>12</v>
      </c>
      <c r="D26" s="0" t="n">
        <v>6.13919991999865</v>
      </c>
      <c r="E26" s="0" t="n">
        <v>9.53159978985786</v>
      </c>
      <c r="F26" s="0" t="n">
        <v>64.4089140894384</v>
      </c>
    </row>
    <row r="27" customFormat="false" ht="15" hidden="false" customHeight="false" outlineLevel="0" collapsed="false">
      <c r="A27" s="0" t="s">
        <v>51</v>
      </c>
      <c r="B27" s="0" t="s">
        <v>26</v>
      </c>
      <c r="C27" s="0" t="s">
        <v>13</v>
      </c>
      <c r="D27" s="0" t="n">
        <v>4.32119997963309</v>
      </c>
      <c r="E27" s="0" t="n">
        <v>11.5667997300625</v>
      </c>
      <c r="F27" s="0" t="n">
        <v>37.3586478583368</v>
      </c>
    </row>
    <row r="28" customFormat="false" ht="15" hidden="false" customHeight="false" outlineLevel="0" collapsed="false">
      <c r="A28" s="0" t="s">
        <v>51</v>
      </c>
      <c r="B28" s="0" t="s">
        <v>27</v>
      </c>
      <c r="C28" s="0" t="s">
        <v>14</v>
      </c>
      <c r="D28" s="0" t="n">
        <v>8.63519983738661</v>
      </c>
      <c r="E28" s="0" t="n">
        <v>10.3571997731924</v>
      </c>
      <c r="F28" s="0" t="n">
        <v>83.3738850894538</v>
      </c>
    </row>
    <row r="29" customFormat="false" ht="15" hidden="false" customHeight="false" outlineLevel="0" collapsed="false">
      <c r="A29" s="0" t="s">
        <v>51</v>
      </c>
      <c r="B29" s="0" t="s">
        <v>40</v>
      </c>
      <c r="C29" s="0" t="s">
        <v>15</v>
      </c>
      <c r="D29" s="0" t="n">
        <v>0</v>
      </c>
      <c r="E29" s="0" t="n">
        <v>9.71039977669716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56:20Z</dcterms:created>
  <dc:creator> </dc:creator>
  <dc:description/>
  <dc:language>en-US</dc:language>
  <cp:lastModifiedBy> </cp:lastModifiedBy>
  <dcterms:modified xsi:type="dcterms:W3CDTF">2010-10-29T18:58:07Z</dcterms:modified>
  <cp:revision>0</cp:revision>
  <dc:subject/>
  <dc:title/>
</cp:coreProperties>
</file>